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324874"/>
        <c:axId val="88073191"/>
      </c:barChart>
      <c:catAx>
        <c:axId val="823248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073191"/>
        <c:crossesAt val="0"/>
        <c:auto val="1"/>
        <c:lblAlgn val="ctr"/>
        <c:lblOffset val="100"/>
        <c:noMultiLvlLbl val="0"/>
      </c:catAx>
      <c:valAx>
        <c:axId val="8807319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3248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2701099"/>
        <c:axId val="83698741"/>
      </c:barChart>
      <c:catAx>
        <c:axId val="927010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698741"/>
        <c:crossesAt val="0"/>
        <c:auto val="1"/>
        <c:lblAlgn val="ctr"/>
        <c:lblOffset val="100"/>
        <c:noMultiLvlLbl val="0"/>
      </c:catAx>
      <c:valAx>
        <c:axId val="8369874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27010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