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197959"/>
        <c:axId val="26323529"/>
      </c:barChart>
      <c:catAx>
        <c:axId val="7919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23529"/>
        <c:crossesAt val="0"/>
        <c:auto val="1"/>
        <c:lblAlgn val="ctr"/>
        <c:lblOffset val="100"/>
        <c:noMultiLvlLbl val="0"/>
      </c:catAx>
      <c:valAx>
        <c:axId val="263235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97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813876"/>
        <c:axId val="33075054"/>
      </c:barChart>
      <c:catAx>
        <c:axId val="6181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75054"/>
        <c:crossesAt val="0"/>
        <c:auto val="1"/>
        <c:lblAlgn val="ctr"/>
        <c:lblOffset val="100"/>
        <c:noMultiLvlLbl val="0"/>
      </c:catAx>
      <c:valAx>
        <c:axId val="33075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13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506808"/>
        <c:axId val="28850332"/>
      </c:barChart>
      <c:catAx>
        <c:axId val="4450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50332"/>
        <c:crossesAt val="0"/>
        <c:auto val="1"/>
        <c:lblAlgn val="ctr"/>
        <c:lblOffset val="100"/>
        <c:noMultiLvlLbl val="0"/>
      </c:catAx>
      <c:valAx>
        <c:axId val="28850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06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55631"/>
        <c:axId val="50604358"/>
      </c:barChart>
      <c:catAx>
        <c:axId val="775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04358"/>
        <c:crossesAt val="0"/>
        <c:auto val="1"/>
        <c:lblAlgn val="ctr"/>
        <c:lblOffset val="100"/>
        <c:noMultiLvlLbl val="0"/>
      </c:catAx>
      <c:valAx>
        <c:axId val="50604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5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840648"/>
        <c:axId val="15564463"/>
      </c:barChart>
      <c:catAx>
        <c:axId val="6484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64463"/>
        <c:crossesAt val="0"/>
        <c:auto val="1"/>
        <c:lblAlgn val="ctr"/>
        <c:lblOffset val="100"/>
        <c:noMultiLvlLbl val="0"/>
      </c:catAx>
      <c:valAx>
        <c:axId val="155644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40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956868"/>
        <c:axId val="14723556"/>
      </c:barChart>
      <c:catAx>
        <c:axId val="9595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23556"/>
        <c:crossesAt val="0"/>
        <c:auto val="1"/>
        <c:lblAlgn val="ctr"/>
        <c:lblOffset val="100"/>
        <c:noMultiLvlLbl val="0"/>
      </c:catAx>
      <c:valAx>
        <c:axId val="147235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56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741492"/>
        <c:axId val="68324300"/>
      </c:barChart>
      <c:catAx>
        <c:axId val="727414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324300"/>
        <c:crossesAt val="0"/>
        <c:auto val="1"/>
        <c:lblAlgn val="ctr"/>
        <c:lblOffset val="100"/>
        <c:noMultiLvlLbl val="0"/>
      </c:catAx>
      <c:valAx>
        <c:axId val="683243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414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