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60949"/>
        <c:axId val="14872109"/>
      </c:barChart>
      <c:catAx>
        <c:axId val="393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72109"/>
        <c:crossesAt val="0"/>
        <c:auto val="1"/>
        <c:lblAlgn val="ctr"/>
        <c:lblOffset val="100"/>
        <c:noMultiLvlLbl val="0"/>
      </c:catAx>
      <c:valAx>
        <c:axId val="148721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0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606039"/>
        <c:axId val="7507315"/>
      </c:barChart>
      <c:catAx>
        <c:axId val="5960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7315"/>
        <c:crossesAt val="0"/>
        <c:auto val="1"/>
        <c:lblAlgn val="ctr"/>
        <c:lblOffset val="100"/>
        <c:noMultiLvlLbl val="0"/>
      </c:catAx>
      <c:valAx>
        <c:axId val="7507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06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124078"/>
        <c:axId val="27943969"/>
      </c:barChart>
      <c:catAx>
        <c:axId val="261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43969"/>
        <c:crossesAt val="0"/>
        <c:auto val="1"/>
        <c:lblAlgn val="ctr"/>
        <c:lblOffset val="100"/>
        <c:noMultiLvlLbl val="0"/>
      </c:catAx>
      <c:valAx>
        <c:axId val="27943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24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52177"/>
        <c:axId val="62348745"/>
      </c:barChart>
      <c:catAx>
        <c:axId val="6835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8745"/>
        <c:crossesAt val="0"/>
        <c:auto val="1"/>
        <c:lblAlgn val="ctr"/>
        <c:lblOffset val="100"/>
        <c:noMultiLvlLbl val="0"/>
      </c:catAx>
      <c:valAx>
        <c:axId val="62348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660278"/>
        <c:axId val="32994623"/>
      </c:barChart>
      <c:catAx>
        <c:axId val="6466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94623"/>
        <c:crossesAt val="0"/>
        <c:auto val="1"/>
        <c:lblAlgn val="ctr"/>
        <c:lblOffset val="100"/>
        <c:noMultiLvlLbl val="0"/>
      </c:catAx>
      <c:valAx>
        <c:axId val="329946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60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79804"/>
        <c:axId val="37957075"/>
      </c:barChart>
      <c:catAx>
        <c:axId val="9117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7075"/>
        <c:crossesAt val="0"/>
        <c:auto val="1"/>
        <c:lblAlgn val="ctr"/>
        <c:lblOffset val="100"/>
        <c:noMultiLvlLbl val="0"/>
      </c:catAx>
      <c:valAx>
        <c:axId val="3795707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7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163774"/>
        <c:axId val="55709786"/>
      </c:barChart>
      <c:catAx>
        <c:axId val="331637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09786"/>
        <c:crossesAt val="0"/>
        <c:auto val="1"/>
        <c:lblAlgn val="ctr"/>
        <c:lblOffset val="100"/>
        <c:noMultiLvlLbl val="0"/>
      </c:catAx>
      <c:valAx>
        <c:axId val="557097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637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