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276663"/>
        <c:axId val="99286521"/>
      </c:barChart>
      <c:catAx>
        <c:axId val="84276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86521"/>
        <c:crossesAt val="0"/>
        <c:auto val="1"/>
        <c:lblAlgn val="ctr"/>
        <c:lblOffset val="100"/>
        <c:noMultiLvlLbl val="0"/>
      </c:catAx>
      <c:valAx>
        <c:axId val="992865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766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303982"/>
        <c:axId val="89041582"/>
      </c:barChart>
      <c:catAx>
        <c:axId val="98303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41582"/>
        <c:crossesAt val="0"/>
        <c:auto val="1"/>
        <c:lblAlgn val="ctr"/>
        <c:lblOffset val="100"/>
        <c:noMultiLvlLbl val="0"/>
      </c:catAx>
      <c:valAx>
        <c:axId val="890415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039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918697"/>
        <c:axId val="12929825"/>
      </c:barChart>
      <c:catAx>
        <c:axId val="57918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29825"/>
        <c:crossesAt val="0"/>
        <c:auto val="1"/>
        <c:lblAlgn val="ctr"/>
        <c:lblOffset val="100"/>
        <c:noMultiLvlLbl val="0"/>
      </c:catAx>
      <c:valAx>
        <c:axId val="129298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186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388240"/>
        <c:axId val="47733720"/>
      </c:barChart>
      <c:catAx>
        <c:axId val="62388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33720"/>
        <c:crossesAt val="0"/>
        <c:auto val="1"/>
        <c:lblAlgn val="ctr"/>
        <c:lblOffset val="100"/>
        <c:noMultiLvlLbl val="0"/>
      </c:catAx>
      <c:valAx>
        <c:axId val="477337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882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068011"/>
        <c:axId val="86492027"/>
      </c:barChart>
      <c:catAx>
        <c:axId val="4506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92027"/>
        <c:crossesAt val="0"/>
        <c:auto val="1"/>
        <c:lblAlgn val="ctr"/>
        <c:lblOffset val="100"/>
        <c:noMultiLvlLbl val="0"/>
      </c:catAx>
      <c:valAx>
        <c:axId val="864920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680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584618"/>
        <c:axId val="85511783"/>
      </c:barChart>
      <c:catAx>
        <c:axId val="57584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11783"/>
        <c:crossesAt val="0"/>
        <c:auto val="1"/>
        <c:lblAlgn val="ctr"/>
        <c:lblOffset val="100"/>
        <c:noMultiLvlLbl val="0"/>
      </c:catAx>
      <c:valAx>
        <c:axId val="855117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846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318534"/>
        <c:axId val="29606323"/>
      </c:barChart>
      <c:catAx>
        <c:axId val="953185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606323"/>
        <c:crossesAt val="0"/>
        <c:auto val="1"/>
        <c:lblAlgn val="ctr"/>
        <c:lblOffset val="100"/>
        <c:noMultiLvlLbl val="0"/>
      </c:catAx>
      <c:valAx>
        <c:axId val="296063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185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