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850517"/>
        <c:axId val="77226968"/>
      </c:barChart>
      <c:catAx>
        <c:axId val="83850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6968"/>
        <c:crossesAt val="0"/>
        <c:auto val="1"/>
        <c:lblAlgn val="ctr"/>
        <c:lblOffset val="100"/>
        <c:noMultiLvlLbl val="0"/>
      </c:catAx>
      <c:valAx>
        <c:axId val="772269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05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25602"/>
        <c:axId val="2200768"/>
      </c:barChart>
      <c:catAx>
        <c:axId val="252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768"/>
        <c:crossesAt val="0"/>
        <c:auto val="1"/>
        <c:lblAlgn val="ctr"/>
        <c:lblOffset val="100"/>
        <c:noMultiLvlLbl val="0"/>
      </c:catAx>
      <c:valAx>
        <c:axId val="22007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6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