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45563087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45563174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