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7133235"/>
        <c:axId val="17937449"/>
      </c:scatterChart>
      <c:valAx>
        <c:axId val="8713323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7449"/>
        <c:crossesAt val="0"/>
        <c:crossBetween val="midCat"/>
      </c:valAx>
      <c:valAx>
        <c:axId val="1793744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323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