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901378"/>
        <c:axId val="81203899"/>
      </c:lineChart>
      <c:catAx>
        <c:axId val="14901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03899"/>
        <c:crossesAt val="0"/>
        <c:auto val="1"/>
        <c:lblAlgn val="ctr"/>
        <c:lblOffset val="100"/>
        <c:noMultiLvlLbl val="0"/>
      </c:catAx>
      <c:valAx>
        <c:axId val="81203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01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545622"/>
        <c:axId val="27450169"/>
      </c:lineChart>
      <c:catAx>
        <c:axId val="63545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50169"/>
        <c:crossesAt val="0"/>
        <c:auto val="1"/>
        <c:lblAlgn val="ctr"/>
        <c:lblOffset val="100"/>
        <c:noMultiLvlLbl val="0"/>
      </c:catAx>
      <c:valAx>
        <c:axId val="2745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45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265748"/>
        <c:axId val="18923695"/>
      </c:lineChart>
      <c:catAx>
        <c:axId val="93265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23695"/>
        <c:crossesAt val="0"/>
        <c:auto val="1"/>
        <c:lblAlgn val="ctr"/>
        <c:lblOffset val="100"/>
        <c:noMultiLvlLbl val="0"/>
      </c:catAx>
      <c:valAx>
        <c:axId val="18923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65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044272"/>
        <c:axId val="10282293"/>
      </c:lineChart>
      <c:catAx>
        <c:axId val="45044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82293"/>
        <c:crossesAt val="0"/>
        <c:auto val="1"/>
        <c:lblAlgn val="ctr"/>
        <c:lblOffset val="100"/>
        <c:noMultiLvlLbl val="0"/>
      </c:catAx>
      <c:valAx>
        <c:axId val="10282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44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442538"/>
        <c:axId val="76117181"/>
      </c:lineChart>
      <c:catAx>
        <c:axId val="39442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17181"/>
        <c:crossesAt val="0"/>
        <c:auto val="1"/>
        <c:lblAlgn val="ctr"/>
        <c:lblOffset val="100"/>
        <c:noMultiLvlLbl val="0"/>
      </c:catAx>
      <c:valAx>
        <c:axId val="76117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42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124140"/>
        <c:axId val="78693831"/>
      </c:lineChart>
      <c:catAx>
        <c:axId val="94124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93831"/>
        <c:crossesAt val="0"/>
        <c:auto val="1"/>
        <c:lblAlgn val="ctr"/>
        <c:lblOffset val="100"/>
        <c:noMultiLvlLbl val="0"/>
      </c:catAx>
      <c:valAx>
        <c:axId val="78693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24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593517"/>
        <c:axId val="86106434"/>
      </c:lineChart>
      <c:catAx>
        <c:axId val="27593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06434"/>
        <c:crossesAt val="0"/>
        <c:auto val="1"/>
        <c:lblAlgn val="ctr"/>
        <c:lblOffset val="100"/>
        <c:noMultiLvlLbl val="0"/>
      </c:catAx>
      <c:valAx>
        <c:axId val="86106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93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062447"/>
        <c:axId val="44523157"/>
      </c:lineChart>
      <c:catAx>
        <c:axId val="57062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23157"/>
        <c:crossesAt val="0"/>
        <c:auto val="1"/>
        <c:lblAlgn val="ctr"/>
        <c:lblOffset val="100"/>
        <c:noMultiLvlLbl val="0"/>
      </c:catAx>
      <c:valAx>
        <c:axId val="44523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62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579008"/>
        <c:axId val="66435581"/>
      </c:lineChart>
      <c:catAx>
        <c:axId val="56579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35581"/>
        <c:crossesAt val="0"/>
        <c:auto val="1"/>
        <c:lblAlgn val="ctr"/>
        <c:lblOffset val="100"/>
        <c:noMultiLvlLbl val="0"/>
      </c:catAx>
      <c:valAx>
        <c:axId val="66435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79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701364"/>
        <c:axId val="99568172"/>
      </c:lineChart>
      <c:catAx>
        <c:axId val="54701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68172"/>
        <c:crossesAt val="0"/>
        <c:auto val="1"/>
        <c:lblAlgn val="ctr"/>
        <c:lblOffset val="100"/>
        <c:noMultiLvlLbl val="0"/>
      </c:catAx>
      <c:valAx>
        <c:axId val="99568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01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