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92248"/>
        <c:axId val="43033901"/>
      </c:lineChart>
      <c:catAx>
        <c:axId val="7379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3901"/>
        <c:crossesAt val="0"/>
        <c:auto val="1"/>
        <c:lblAlgn val="ctr"/>
        <c:lblOffset val="100"/>
        <c:noMultiLvlLbl val="0"/>
      </c:catAx>
      <c:valAx>
        <c:axId val="43033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2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130054"/>
        <c:axId val="6119899"/>
      </c:areaChart>
      <c:catAx>
        <c:axId val="6413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899"/>
        <c:crossesAt val="0"/>
        <c:auto val="1"/>
        <c:lblAlgn val="ctr"/>
        <c:lblOffset val="100"/>
        <c:noMultiLvlLbl val="0"/>
      </c:catAx>
      <c:valAx>
        <c:axId val="6119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0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