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70088"/>
        <c:axId val="81452238"/>
      </c:scatterChart>
      <c:valAx>
        <c:axId val="59070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52238"/>
        <c:crossesAt val="0"/>
        <c:crossBetween val="midCat"/>
      </c:valAx>
      <c:valAx>
        <c:axId val="8145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0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940139"/>
        <c:axId val="4909885"/>
      </c:scatterChart>
      <c:valAx>
        <c:axId val="36940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885"/>
        <c:crossesAt val="0"/>
        <c:crossBetween val="midCat"/>
      </c:valAx>
      <c:valAx>
        <c:axId val="490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0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