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4742"/>
        <c:axId val="40805648"/>
      </c:lineChart>
      <c:catAx>
        <c:axId val="2629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648"/>
        <c:crossesAt val="0"/>
        <c:auto val="1"/>
        <c:lblAlgn val="ctr"/>
        <c:lblOffset val="100"/>
        <c:noMultiLvlLbl val="0"/>
      </c:catAx>
      <c:valAx>
        <c:axId val="4080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1894"/>
        <c:axId val="15288697"/>
      </c:lineChart>
      <c:catAx>
        <c:axId val="414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8697"/>
        <c:crossesAt val="0"/>
        <c:auto val="1"/>
        <c:lblAlgn val="ctr"/>
        <c:lblOffset val="100"/>
        <c:noMultiLvlLbl val="0"/>
      </c:catAx>
      <c:valAx>
        <c:axId val="1528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08872"/>
        <c:axId val="30889329"/>
      </c:barChart>
      <c:catAx>
        <c:axId val="8250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329"/>
        <c:crossesAt val="0"/>
        <c:auto val="1"/>
        <c:lblAlgn val="ctr"/>
        <c:lblOffset val="100"/>
        <c:noMultiLvlLbl val="0"/>
      </c:catAx>
      <c:valAx>
        <c:axId val="3088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83256"/>
        <c:axId val="8659366"/>
        <c:axId val="59961707"/>
      </c:bar3DChart>
      <c:catAx>
        <c:axId val="2298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366"/>
        <c:crossesAt val="0"/>
        <c:auto val="1"/>
        <c:lblAlgn val="ctr"/>
        <c:lblOffset val="100"/>
        <c:noMultiLvlLbl val="0"/>
      </c:catAx>
      <c:valAx>
        <c:axId val="865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3256"/>
        <c:crossesAt val="1"/>
        <c:crossBetween val="midCat"/>
      </c:valAx>
      <c:serAx>
        <c:axId val="599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3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72259"/>
        <c:axId val="24413647"/>
      </c:scatterChart>
      <c:valAx>
        <c:axId val="508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3647"/>
        <c:crossesAt val="0"/>
        <c:crossBetween val="midCat"/>
      </c:valAx>
      <c:valAx>
        <c:axId val="2441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2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35836"/>
        <c:axId val="92187846"/>
      </c:scatterChart>
      <c:valAx>
        <c:axId val="87935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7846"/>
        <c:crossesAt val="0"/>
        <c:crossBetween val="midCat"/>
        <c:majorUnit val="30"/>
        <c:minorUnit val="30"/>
      </c:valAx>
      <c:valAx>
        <c:axId val="92187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5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68250"/>
        <c:axId val="45301031"/>
      </c:scatterChart>
      <c:valAx>
        <c:axId val="37468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1031"/>
        <c:crossesAt val="0"/>
        <c:crossBetween val="midCat"/>
        <c:majorUnit val="30"/>
        <c:minorUnit val="30"/>
      </c:valAx>
      <c:valAx>
        <c:axId val="4530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8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