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903834"/>
        <c:axId val="22935105"/>
      </c:barChart>
      <c:catAx>
        <c:axId val="829038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35105"/>
        <c:auto val="1"/>
        <c:lblAlgn val="ctr"/>
        <c:lblOffset val="100"/>
        <c:noMultiLvlLbl val="0"/>
      </c:catAx>
      <c:valAx>
        <c:axId val="229351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038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685009"/>
        <c:axId val="73991391"/>
      </c:barChart>
      <c:catAx>
        <c:axId val="846850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91391"/>
        <c:auto val="1"/>
        <c:lblAlgn val="ctr"/>
        <c:lblOffset val="100"/>
        <c:noMultiLvlLbl val="0"/>
      </c:catAx>
      <c:valAx>
        <c:axId val="739913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850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500108"/>
        <c:axId val="67001614"/>
      </c:barChart>
      <c:catAx>
        <c:axId val="49500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01614"/>
        <c:auto val="1"/>
        <c:lblAlgn val="ctr"/>
        <c:lblOffset val="100"/>
        <c:noMultiLvlLbl val="0"/>
      </c:catAx>
      <c:valAx>
        <c:axId val="67001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001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82178"/>
        <c:axId val="36361823"/>
      </c:barChart>
      <c:catAx>
        <c:axId val="20821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61823"/>
        <c:auto val="1"/>
        <c:lblAlgn val="ctr"/>
        <c:lblOffset val="100"/>
        <c:noMultiLvlLbl val="0"/>
      </c:catAx>
      <c:valAx>
        <c:axId val="363618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21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