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604275"/>
        <c:axId val="96987707"/>
      </c:scatterChart>
      <c:valAx>
        <c:axId val="9560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707"/>
        <c:crossesAt val="0"/>
        <c:crossBetween val="midCat"/>
      </c:valAx>
      <c:valAx>
        <c:axId val="9698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5580"/>
        <c:axId val="94314878"/>
      </c:lineChart>
      <c:catAx>
        <c:axId val="2796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878"/>
        <c:crossesAt val="0"/>
        <c:auto val="1"/>
        <c:lblAlgn val="ctr"/>
        <c:lblOffset val="100"/>
        <c:noMultiLvlLbl val="0"/>
      </c:catAx>
      <c:valAx>
        <c:axId val="943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