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0858"/>
        <c:axId val="47205427"/>
      </c:lineChart>
      <c:catAx>
        <c:axId val="551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5427"/>
        <c:crossesAt val="0"/>
        <c:auto val="1"/>
        <c:lblAlgn val="ctr"/>
        <c:lblOffset val="100"/>
        <c:noMultiLvlLbl val="0"/>
      </c:catAx>
      <c:valAx>
        <c:axId val="4720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5172"/>
        <c:axId val="84760256"/>
      </c:lineChart>
      <c:catAx>
        <c:axId val="935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0256"/>
        <c:crossesAt val="0"/>
        <c:auto val="1"/>
        <c:lblAlgn val="ctr"/>
        <c:lblOffset val="100"/>
        <c:noMultiLvlLbl val="0"/>
      </c:catAx>
      <c:valAx>
        <c:axId val="8476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73363"/>
        <c:axId val="45029882"/>
      </c:barChart>
      <c:catAx>
        <c:axId val="4017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9882"/>
        <c:crossesAt val="0"/>
        <c:auto val="1"/>
        <c:lblAlgn val="ctr"/>
        <c:lblOffset val="100"/>
        <c:noMultiLvlLbl val="0"/>
      </c:catAx>
      <c:valAx>
        <c:axId val="4502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56312"/>
        <c:axId val="37678507"/>
        <c:axId val="70627292"/>
      </c:bar3DChart>
      <c:catAx>
        <c:axId val="330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507"/>
        <c:crossesAt val="0"/>
        <c:auto val="1"/>
        <c:lblAlgn val="ctr"/>
        <c:lblOffset val="100"/>
        <c:noMultiLvlLbl val="0"/>
      </c:catAx>
      <c:valAx>
        <c:axId val="3767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56312"/>
        <c:crossesAt val="1"/>
        <c:crossBetween val="midCat"/>
      </c:valAx>
      <c:serAx>
        <c:axId val="706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951170"/>
        <c:axId val="38332352"/>
      </c:scatterChart>
      <c:valAx>
        <c:axId val="679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2352"/>
        <c:crossesAt val="0"/>
        <c:crossBetween val="midCat"/>
      </c:valAx>
      <c:valAx>
        <c:axId val="3833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1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96284"/>
        <c:axId val="4466633"/>
      </c:scatterChart>
      <c:valAx>
        <c:axId val="35896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33"/>
        <c:crossesAt val="0"/>
        <c:crossBetween val="midCat"/>
        <c:majorUnit val="30"/>
        <c:minorUnit val="30"/>
      </c:valAx>
      <c:valAx>
        <c:axId val="4466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6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86046"/>
        <c:axId val="80774265"/>
      </c:scatterChart>
      <c:valAx>
        <c:axId val="60186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265"/>
        <c:crossesAt val="0"/>
        <c:crossBetween val="midCat"/>
        <c:majorUnit val="30"/>
        <c:minorUnit val="30"/>
      </c:valAx>
      <c:valAx>
        <c:axId val="80774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6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