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270336"/>
        <c:axId val="31933805"/>
      </c:barChart>
      <c:catAx>
        <c:axId val="202703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33805"/>
        <c:auto val="1"/>
        <c:lblAlgn val="ctr"/>
        <c:lblOffset val="100"/>
        <c:noMultiLvlLbl val="0"/>
      </c:catAx>
      <c:valAx>
        <c:axId val="319338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703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758346"/>
        <c:axId val="93391609"/>
      </c:barChart>
      <c:catAx>
        <c:axId val="717583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91609"/>
        <c:auto val="1"/>
        <c:lblAlgn val="ctr"/>
        <c:lblOffset val="100"/>
        <c:noMultiLvlLbl val="0"/>
      </c:catAx>
      <c:valAx>
        <c:axId val="933916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583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881793"/>
        <c:axId val="15709146"/>
      </c:barChart>
      <c:catAx>
        <c:axId val="548817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09146"/>
        <c:auto val="1"/>
        <c:lblAlgn val="ctr"/>
        <c:lblOffset val="100"/>
        <c:noMultiLvlLbl val="0"/>
      </c:catAx>
      <c:valAx>
        <c:axId val="157091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817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684290"/>
        <c:axId val="34454221"/>
      </c:barChart>
      <c:catAx>
        <c:axId val="136842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54221"/>
        <c:auto val="1"/>
        <c:lblAlgn val="ctr"/>
        <c:lblOffset val="100"/>
        <c:noMultiLvlLbl val="0"/>
      </c:catAx>
      <c:valAx>
        <c:axId val="344542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842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