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162605"/>
        <c:axId val="93339868"/>
      </c:scatterChart>
      <c:valAx>
        <c:axId val="431626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868"/>
        <c:crossesAt val="0"/>
        <c:crossBetween val="midCat"/>
      </c:valAx>
      <c:valAx>
        <c:axId val="933398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6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