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6006"/>
        <c:axId val="33628603"/>
      </c:lineChart>
      <c:catAx>
        <c:axId val="149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8603"/>
        <c:crossesAt val="0"/>
        <c:auto val="1"/>
        <c:lblAlgn val="ctr"/>
        <c:lblOffset val="100"/>
        <c:noMultiLvlLbl val="0"/>
      </c:catAx>
      <c:valAx>
        <c:axId val="3362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0148"/>
        <c:axId val="32014985"/>
      </c:lineChart>
      <c:catAx>
        <c:axId val="3955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985"/>
        <c:crossesAt val="0"/>
        <c:auto val="1"/>
        <c:lblAlgn val="ctr"/>
        <c:lblOffset val="100"/>
        <c:noMultiLvlLbl val="0"/>
      </c:catAx>
      <c:valAx>
        <c:axId val="3201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17306"/>
        <c:axId val="88760263"/>
      </c:barChart>
      <c:catAx>
        <c:axId val="3861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0263"/>
        <c:crossesAt val="0"/>
        <c:auto val="1"/>
        <c:lblAlgn val="ctr"/>
        <c:lblOffset val="100"/>
        <c:noMultiLvlLbl val="0"/>
      </c:catAx>
      <c:valAx>
        <c:axId val="8876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46482"/>
        <c:axId val="66666674"/>
        <c:axId val="42262600"/>
      </c:bar3DChart>
      <c:catAx>
        <c:axId val="7654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6674"/>
        <c:crossesAt val="0"/>
        <c:auto val="1"/>
        <c:lblAlgn val="ctr"/>
        <c:lblOffset val="100"/>
        <c:noMultiLvlLbl val="0"/>
      </c:catAx>
      <c:valAx>
        <c:axId val="6666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6482"/>
        <c:crossesAt val="1"/>
        <c:crossBetween val="midCat"/>
      </c:valAx>
      <c:serAx>
        <c:axId val="422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66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86915"/>
        <c:axId val="64021195"/>
      </c:scatterChart>
      <c:valAx>
        <c:axId val="15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1195"/>
        <c:crossesAt val="0"/>
        <c:crossBetween val="midCat"/>
      </c:valAx>
      <c:valAx>
        <c:axId val="6402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19168"/>
        <c:axId val="59090524"/>
      </c:scatterChart>
      <c:valAx>
        <c:axId val="30219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524"/>
        <c:crossesAt val="0"/>
        <c:crossBetween val="midCat"/>
        <c:majorUnit val="30"/>
        <c:minorUnit val="30"/>
      </c:valAx>
      <c:valAx>
        <c:axId val="59090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19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67248"/>
        <c:axId val="21233032"/>
      </c:scatterChart>
      <c:valAx>
        <c:axId val="19367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3032"/>
        <c:crossesAt val="0"/>
        <c:crossBetween val="midCat"/>
        <c:majorUnit val="30"/>
        <c:minorUnit val="30"/>
      </c:valAx>
      <c:valAx>
        <c:axId val="21233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7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