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1424475"/>
        <c:axId val="42040907"/>
      </c:barChart>
      <c:catAx>
        <c:axId val="914244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040907"/>
        <c:auto val="1"/>
        <c:lblAlgn val="ctr"/>
        <c:lblOffset val="100"/>
        <c:noMultiLvlLbl val="0"/>
      </c:catAx>
      <c:valAx>
        <c:axId val="420409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4244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8691141"/>
        <c:axId val="17869827"/>
      </c:barChart>
      <c:catAx>
        <c:axId val="786911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869827"/>
        <c:auto val="1"/>
        <c:lblAlgn val="ctr"/>
        <c:lblOffset val="100"/>
        <c:noMultiLvlLbl val="0"/>
      </c:catAx>
      <c:valAx>
        <c:axId val="178698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6911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2895370"/>
        <c:axId val="4258442"/>
      </c:barChart>
      <c:catAx>
        <c:axId val="528953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58442"/>
        <c:auto val="1"/>
        <c:lblAlgn val="ctr"/>
        <c:lblOffset val="100"/>
        <c:noMultiLvlLbl val="0"/>
      </c:catAx>
      <c:valAx>
        <c:axId val="42584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8953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1127215"/>
        <c:axId val="71503847"/>
      </c:barChart>
      <c:catAx>
        <c:axId val="211272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503847"/>
        <c:auto val="1"/>
        <c:lblAlgn val="ctr"/>
        <c:lblOffset val="100"/>
        <c:noMultiLvlLbl val="0"/>
      </c:catAx>
      <c:valAx>
        <c:axId val="715038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1272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