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41973"/>
        <c:axId val="74436314"/>
      </c:scatterChart>
      <c:valAx>
        <c:axId val="78941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14"/>
        <c:crossBetween val="midCat"/>
      </c:valAx>
      <c:valAx>
        <c:axId val="74436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82036"/>
        <c:axId val="51418082"/>
      </c:scatterChart>
      <c:valAx>
        <c:axId val="398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82"/>
        <c:crossesAt val="0"/>
        <c:crossBetween val="midCat"/>
      </c:valAx>
      <c:valAx>
        <c:axId val="51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