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5763777"/>
        <c:axId val="6764708"/>
      </c:scatterChart>
      <c:valAx>
        <c:axId val="55763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708"/>
        <c:crossesAt val="0"/>
        <c:crossBetween val="midCat"/>
      </c:valAx>
      <c:valAx>
        <c:axId val="676470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377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7314171"/>
        <c:axId val="13475534"/>
      </c:scatterChart>
      <c:valAx>
        <c:axId val="77314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5534"/>
        <c:crossesAt val="0"/>
        <c:crossBetween val="midCat"/>
      </c:valAx>
      <c:valAx>
        <c:axId val="1347553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4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7256614"/>
        <c:axId val="23156889"/>
      </c:scatterChart>
      <c:valAx>
        <c:axId val="4725661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6889"/>
        <c:crossesAt val="0"/>
        <c:crossBetween val="midCat"/>
        <c:majorUnit val="10"/>
      </c:valAx>
      <c:valAx>
        <c:axId val="2315688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66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4333078"/>
        <c:axId val="93282592"/>
      </c:scatterChart>
      <c:valAx>
        <c:axId val="6433307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2592"/>
        <c:crossesAt val="0"/>
        <c:crossBetween val="midCat"/>
      </c:valAx>
      <c:valAx>
        <c:axId val="9328259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30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4744701"/>
        <c:axId val="18965261"/>
      </c:scatterChart>
      <c:valAx>
        <c:axId val="3474470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5261"/>
        <c:crossesAt val="0"/>
        <c:crossBetween val="midCat"/>
      </c:valAx>
      <c:valAx>
        <c:axId val="1896526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47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