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27228"/>
        <c:axId val="51394596"/>
      </c:barChart>
      <c:catAx>
        <c:axId val="11627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4596"/>
        <c:auto val="1"/>
        <c:lblAlgn val="ctr"/>
        <c:lblOffset val="100"/>
        <c:noMultiLvlLbl val="0"/>
      </c:catAx>
      <c:valAx>
        <c:axId val="51394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7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64698"/>
        <c:axId val="16693041"/>
      </c:scatterChart>
      <c:valAx>
        <c:axId val="480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041"/>
        <c:crossesAt val="0"/>
        <c:crossBetween val="midCat"/>
      </c:valAx>
      <c:valAx>
        <c:axId val="166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