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02321"/>
        <c:axId val="90876723"/>
      </c:scatterChart>
      <c:valAx>
        <c:axId val="95302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723"/>
        <c:crossBetween val="midCat"/>
      </c:valAx>
      <c:valAx>
        <c:axId val="90876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85447"/>
        <c:axId val="85971113"/>
      </c:scatterChart>
      <c:valAx>
        <c:axId val="352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13"/>
        <c:crossesAt val="0"/>
        <c:crossBetween val="midCat"/>
      </c:valAx>
      <c:valAx>
        <c:axId val="859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