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45614"/>
        <c:axId val="31802177"/>
      </c:scatterChart>
      <c:valAx>
        <c:axId val="444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177"/>
        <c:crossesAt val="0"/>
        <c:crossBetween val="midCat"/>
      </c:valAx>
      <c:valAx>
        <c:axId val="318021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094556"/>
        <c:axId val="63429803"/>
      </c:scatterChart>
      <c:valAx>
        <c:axId val="5909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803"/>
        <c:crossesAt val="0"/>
        <c:crossBetween val="midCat"/>
      </c:valAx>
      <c:valAx>
        <c:axId val="634298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640153"/>
        <c:axId val="49549109"/>
      </c:scatterChart>
      <c:valAx>
        <c:axId val="196401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109"/>
        <c:crossesAt val="0"/>
        <c:crossBetween val="midCat"/>
        <c:majorUnit val="10"/>
      </c:valAx>
      <c:valAx>
        <c:axId val="495491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103167"/>
        <c:axId val="60299202"/>
      </c:scatterChart>
      <c:valAx>
        <c:axId val="241031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202"/>
        <c:crossesAt val="0"/>
        <c:crossBetween val="midCat"/>
      </c:valAx>
      <c:valAx>
        <c:axId val="602992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633755"/>
        <c:axId val="54138399"/>
      </c:scatterChart>
      <c:valAx>
        <c:axId val="286337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399"/>
        <c:crossesAt val="0"/>
        <c:crossBetween val="midCat"/>
      </c:valAx>
      <c:valAx>
        <c:axId val="541383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