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700916"/>
        <c:axId val="21064116"/>
      </c:barChart>
      <c:catAx>
        <c:axId val="737009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64116"/>
        <c:auto val="1"/>
        <c:lblAlgn val="ctr"/>
        <c:lblOffset val="100"/>
        <c:noMultiLvlLbl val="0"/>
      </c:catAx>
      <c:valAx>
        <c:axId val="210641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009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775460"/>
        <c:axId val="87193665"/>
      </c:scatterChart>
      <c:valAx>
        <c:axId val="5777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665"/>
        <c:crossesAt val="0"/>
        <c:crossBetween val="midCat"/>
      </c:valAx>
      <c:valAx>
        <c:axId val="8719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