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33251"/>
        <c:axId val="558320"/>
      </c:scatterChart>
      <c:valAx>
        <c:axId val="45033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0"/>
        <c:crossBetween val="midCat"/>
      </c:valAx>
      <c:valAx>
        <c:axId val="558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89155"/>
        <c:axId val="61604808"/>
      </c:scatterChart>
      <c:valAx>
        <c:axId val="5518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808"/>
        <c:crossesAt val="0"/>
        <c:crossBetween val="midCat"/>
      </c:valAx>
      <c:valAx>
        <c:axId val="616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