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192049"/>
        <c:axId val="84112026"/>
      </c:scatterChart>
      <c:valAx>
        <c:axId val="941920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026"/>
        <c:crossBetween val="midCat"/>
      </c:valAx>
      <c:valAx>
        <c:axId val="841120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0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59233"/>
        <c:axId val="55318291"/>
      </c:scatterChart>
      <c:valAx>
        <c:axId val="6205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291"/>
        <c:crossesAt val="0"/>
        <c:crossBetween val="midCat"/>
      </c:valAx>
      <c:valAx>
        <c:axId val="5531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