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103162"/>
        <c:axId val="19307990"/>
      </c:scatterChart>
      <c:valAx>
        <c:axId val="5510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07990"/>
        <c:crossesAt val="0"/>
        <c:crossBetween val="midCat"/>
      </c:valAx>
      <c:valAx>
        <c:axId val="19307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103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