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416779"/>
        <c:axId val="10168858"/>
      </c:scatterChart>
      <c:valAx>
        <c:axId val="3641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858"/>
        <c:crossesAt val="0"/>
        <c:crossBetween val="midCat"/>
      </c:valAx>
      <c:valAx>
        <c:axId val="101688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7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06397"/>
        <c:axId val="51074935"/>
      </c:scatterChart>
      <c:valAx>
        <c:axId val="820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935"/>
        <c:crossesAt val="0"/>
        <c:crossBetween val="midCat"/>
      </c:valAx>
      <c:valAx>
        <c:axId val="510749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821732"/>
        <c:axId val="24837024"/>
      </c:scatterChart>
      <c:valAx>
        <c:axId val="378217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024"/>
        <c:crossesAt val="0"/>
        <c:crossBetween val="midCat"/>
        <c:majorUnit val="10"/>
      </c:valAx>
      <c:valAx>
        <c:axId val="248370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581926"/>
        <c:axId val="22284853"/>
      </c:scatterChart>
      <c:valAx>
        <c:axId val="505819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853"/>
        <c:crossesAt val="0"/>
        <c:crossBetween val="midCat"/>
      </c:valAx>
      <c:valAx>
        <c:axId val="222848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691315"/>
        <c:axId val="89309652"/>
      </c:scatterChart>
      <c:valAx>
        <c:axId val="566913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652"/>
        <c:crossesAt val="0"/>
        <c:crossBetween val="midCat"/>
      </c:valAx>
      <c:valAx>
        <c:axId val="89309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