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71895"/>
        <c:axId val="35205635"/>
      </c:barChart>
      <c:catAx>
        <c:axId val="77371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5635"/>
        <c:auto val="1"/>
        <c:lblAlgn val="ctr"/>
        <c:lblOffset val="100"/>
        <c:noMultiLvlLbl val="0"/>
      </c:catAx>
      <c:valAx>
        <c:axId val="3520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1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07114"/>
        <c:axId val="87211080"/>
      </c:scatterChart>
      <c:valAx>
        <c:axId val="767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080"/>
        <c:crossesAt val="0"/>
        <c:crossBetween val="midCat"/>
      </c:valAx>
      <c:valAx>
        <c:axId val="872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