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79882"/>
        <c:axId val="33999689"/>
      </c:scatterChart>
      <c:valAx>
        <c:axId val="14798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9689"/>
        <c:crossBetween val="midCat"/>
      </c:valAx>
      <c:valAx>
        <c:axId val="339996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537810"/>
        <c:axId val="84417077"/>
      </c:scatterChart>
      <c:valAx>
        <c:axId val="5353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077"/>
        <c:crossesAt val="0"/>
        <c:crossBetween val="midCat"/>
      </c:valAx>
      <c:valAx>
        <c:axId val="8441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7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