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29375"/>
        <c:axId val="21394531"/>
      </c:scatterChart>
      <c:valAx>
        <c:axId val="197293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531"/>
        <c:crossBetween val="midCat"/>
      </c:valAx>
      <c:valAx>
        <c:axId val="21394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51535"/>
        <c:axId val="86683460"/>
      </c:scatterChart>
      <c:valAx>
        <c:axId val="3275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460"/>
        <c:crossesAt val="0"/>
        <c:crossBetween val="midCat"/>
      </c:valAx>
      <c:valAx>
        <c:axId val="866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