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79635"/>
        <c:axId val="93602734"/>
      </c:barChart>
      <c:catAx>
        <c:axId val="1757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2734"/>
        <c:auto val="1"/>
        <c:lblAlgn val="ctr"/>
        <c:lblOffset val="100"/>
        <c:noMultiLvlLbl val="0"/>
      </c:catAx>
      <c:valAx>
        <c:axId val="93602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9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13435"/>
        <c:axId val="75577317"/>
      </c:scatterChart>
      <c:valAx>
        <c:axId val="398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317"/>
        <c:crossesAt val="0"/>
        <c:crossBetween val="midCat"/>
      </c:valAx>
      <c:valAx>
        <c:axId val="755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