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759750"/>
        <c:axId val="66864931"/>
      </c:scatterChart>
      <c:valAx>
        <c:axId val="887597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931"/>
        <c:crossBetween val="midCat"/>
      </c:valAx>
      <c:valAx>
        <c:axId val="668649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7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112215"/>
        <c:axId val="92056808"/>
      </c:scatterChart>
      <c:valAx>
        <c:axId val="9511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808"/>
        <c:crossesAt val="0"/>
        <c:crossBetween val="midCat"/>
      </c:valAx>
      <c:valAx>
        <c:axId val="9205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