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09073"/>
        <c:axId val="64603209"/>
      </c:scatterChart>
      <c:valAx>
        <c:axId val="40609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09"/>
        <c:crossBetween val="midCat"/>
      </c:valAx>
      <c:valAx>
        <c:axId val="64603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42749"/>
        <c:axId val="64889272"/>
      </c:scatterChart>
      <c:valAx>
        <c:axId val="152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272"/>
        <c:crossesAt val="0"/>
        <c:crossBetween val="midCat"/>
      </c:valAx>
      <c:valAx>
        <c:axId val="648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