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590993"/>
        <c:axId val="89997187"/>
      </c:scatterChart>
      <c:valAx>
        <c:axId val="9359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187"/>
        <c:crossesAt val="0"/>
        <c:crossBetween val="midCat"/>
      </c:valAx>
      <c:valAx>
        <c:axId val="899971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9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50766"/>
        <c:axId val="28422299"/>
      </c:scatterChart>
      <c:valAx>
        <c:axId val="5105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299"/>
        <c:crossesAt val="0"/>
        <c:crossBetween val="midCat"/>
      </c:valAx>
      <c:valAx>
        <c:axId val="284222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904814"/>
        <c:axId val="39774138"/>
      </c:scatterChart>
      <c:valAx>
        <c:axId val="259048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138"/>
        <c:crossesAt val="0"/>
        <c:crossBetween val="midCat"/>
        <c:majorUnit val="10"/>
      </c:valAx>
      <c:valAx>
        <c:axId val="397741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692235"/>
        <c:axId val="71544923"/>
      </c:scatterChart>
      <c:valAx>
        <c:axId val="966922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923"/>
        <c:crossesAt val="0"/>
        <c:crossBetween val="midCat"/>
      </c:valAx>
      <c:valAx>
        <c:axId val="715449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46082"/>
        <c:axId val="56263581"/>
      </c:scatterChart>
      <c:valAx>
        <c:axId val="53460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581"/>
        <c:crossesAt val="0"/>
        <c:crossBetween val="midCat"/>
      </c:valAx>
      <c:valAx>
        <c:axId val="562635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