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55766"/>
        <c:axId val="87284646"/>
      </c:barChart>
      <c:catAx>
        <c:axId val="25855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84646"/>
        <c:auto val="1"/>
        <c:lblAlgn val="ctr"/>
        <c:lblOffset val="100"/>
        <c:noMultiLvlLbl val="0"/>
      </c:catAx>
      <c:valAx>
        <c:axId val="87284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5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99704"/>
        <c:axId val="39226372"/>
      </c:scatterChart>
      <c:valAx>
        <c:axId val="4999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372"/>
        <c:crossesAt val="0"/>
        <c:crossBetween val="midCat"/>
      </c:valAx>
      <c:valAx>
        <c:axId val="392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