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3521"/>
        <c:axId val="56919204"/>
      </c:scatterChart>
      <c:valAx>
        <c:axId val="1473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04"/>
        <c:crossBetween val="midCat"/>
      </c:valAx>
      <c:valAx>
        <c:axId val="56919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2906"/>
        <c:axId val="79687140"/>
      </c:scatterChart>
      <c:valAx>
        <c:axId val="926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140"/>
        <c:crossesAt val="0"/>
        <c:crossBetween val="midCat"/>
      </c:valAx>
      <c:valAx>
        <c:axId val="796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