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38504"/>
        <c:axId val="7374794"/>
      </c:scatterChart>
      <c:valAx>
        <c:axId val="65385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94"/>
        <c:crossBetween val="midCat"/>
      </c:valAx>
      <c:valAx>
        <c:axId val="73747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64723"/>
        <c:axId val="5052062"/>
      </c:scatterChart>
      <c:valAx>
        <c:axId val="3756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62"/>
        <c:crossesAt val="0"/>
        <c:crossBetween val="midCat"/>
      </c:valAx>
      <c:valAx>
        <c:axId val="505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