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801442"/>
        <c:axId val="72665250"/>
      </c:scatterChart>
      <c:valAx>
        <c:axId val="3480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250"/>
        <c:crossesAt val="0"/>
        <c:crossBetween val="midCat"/>
      </c:valAx>
      <c:valAx>
        <c:axId val="726652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4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444338"/>
        <c:axId val="89506650"/>
      </c:scatterChart>
      <c:valAx>
        <c:axId val="5544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650"/>
        <c:crossesAt val="0"/>
        <c:crossBetween val="midCat"/>
      </c:valAx>
      <c:valAx>
        <c:axId val="895066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388662"/>
        <c:axId val="28408623"/>
      </c:scatterChart>
      <c:valAx>
        <c:axId val="583886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623"/>
        <c:crossesAt val="0"/>
        <c:crossBetween val="midCat"/>
        <c:majorUnit val="10"/>
      </c:valAx>
      <c:valAx>
        <c:axId val="284086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976921"/>
        <c:axId val="97095547"/>
      </c:scatterChart>
      <c:valAx>
        <c:axId val="349769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547"/>
        <c:crossesAt val="0"/>
        <c:crossBetween val="midCat"/>
      </c:valAx>
      <c:valAx>
        <c:axId val="970955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00742"/>
        <c:axId val="29489486"/>
      </c:scatterChart>
      <c:valAx>
        <c:axId val="59007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486"/>
        <c:crossesAt val="0"/>
        <c:crossBetween val="midCat"/>
      </c:valAx>
      <c:valAx>
        <c:axId val="294894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