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70457"/>
        <c:axId val="86538752"/>
      </c:barChart>
      <c:catAx>
        <c:axId val="52570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38752"/>
        <c:auto val="1"/>
        <c:lblAlgn val="ctr"/>
        <c:lblOffset val="100"/>
        <c:noMultiLvlLbl val="0"/>
      </c:catAx>
      <c:valAx>
        <c:axId val="86538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70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35344"/>
        <c:axId val="20201204"/>
      </c:scatterChart>
      <c:valAx>
        <c:axId val="5623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04"/>
        <c:crossesAt val="0"/>
        <c:crossBetween val="midCat"/>
      </c:valAx>
      <c:valAx>
        <c:axId val="202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