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46"/>
        <c:axId val="75822827"/>
      </c:scatterChart>
      <c:valAx>
        <c:axId val="33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827"/>
        <c:crossesAt val="0"/>
        <c:crossBetween val="midCat"/>
      </c:valAx>
      <c:valAx>
        <c:axId val="7582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672"/>
        <c:axId val="3451614"/>
      </c:scatterChart>
      <c:valAx>
        <c:axId val="871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14"/>
        <c:crossesAt val="0"/>
        <c:crossBetween val="midCat"/>
      </c:valAx>
      <c:valAx>
        <c:axId val="345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61307"/>
        <c:axId val="51325903"/>
      </c:scatterChart>
      <c:valAx>
        <c:axId val="1256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903"/>
        <c:crossesAt val="0"/>
        <c:crossBetween val="midCat"/>
      </c:valAx>
      <c:valAx>
        <c:axId val="5132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8840"/>
        <c:axId val="54004416"/>
      </c:scatterChart>
      <c:valAx>
        <c:axId val="6835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416"/>
        <c:crossesAt val="0"/>
        <c:crossBetween val="midCat"/>
      </c:valAx>
      <c:valAx>
        <c:axId val="5400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