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41396"/>
        <c:axId val="95887541"/>
      </c:barChart>
      <c:catAx>
        <c:axId val="996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541"/>
        <c:auto val="1"/>
        <c:lblAlgn val="ctr"/>
        <c:lblOffset val="100"/>
        <c:noMultiLvlLbl val="0"/>
      </c:catAx>
      <c:valAx>
        <c:axId val="958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3630"/>
        <c:axId val="71045722"/>
      </c:barChart>
      <c:catAx>
        <c:axId val="9870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722"/>
        <c:auto val="1"/>
        <c:lblAlgn val="ctr"/>
        <c:lblOffset val="100"/>
        <c:noMultiLvlLbl val="0"/>
      </c:catAx>
      <c:valAx>
        <c:axId val="710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3954"/>
        <c:axId val="95713050"/>
      </c:barChart>
      <c:catAx>
        <c:axId val="546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50"/>
        <c:auto val="1"/>
        <c:lblAlgn val="ctr"/>
        <c:lblOffset val="100"/>
        <c:noMultiLvlLbl val="0"/>
      </c:catAx>
      <c:valAx>
        <c:axId val="957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0792"/>
        <c:axId val="35325457"/>
      </c:barChart>
      <c:catAx>
        <c:axId val="6937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457"/>
        <c:auto val="1"/>
        <c:lblAlgn val="ctr"/>
        <c:lblOffset val="100"/>
        <c:noMultiLvlLbl val="0"/>
      </c:catAx>
      <c:valAx>
        <c:axId val="353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22990"/>
        <c:axId val="85114009"/>
      </c:barChart>
      <c:catAx>
        <c:axId val="827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009"/>
        <c:auto val="1"/>
        <c:lblAlgn val="ctr"/>
        <c:lblOffset val="100"/>
        <c:noMultiLvlLbl val="0"/>
      </c:catAx>
      <c:valAx>
        <c:axId val="851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1800"/>
        <c:axId val="86386369"/>
      </c:barChart>
      <c:catAx>
        <c:axId val="150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369"/>
        <c:auto val="1"/>
        <c:lblAlgn val="ctr"/>
        <c:lblOffset val="100"/>
        <c:noMultiLvlLbl val="0"/>
      </c:catAx>
      <c:valAx>
        <c:axId val="863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9139"/>
        <c:axId val="24181799"/>
      </c:barChart>
      <c:catAx>
        <c:axId val="705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799"/>
        <c:auto val="1"/>
        <c:lblAlgn val="ctr"/>
        <c:lblOffset val="100"/>
        <c:noMultiLvlLbl val="0"/>
      </c:catAx>
      <c:valAx>
        <c:axId val="241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9865"/>
        <c:axId val="72312059"/>
      </c:barChart>
      <c:catAx>
        <c:axId val="553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059"/>
        <c:auto val="1"/>
        <c:lblAlgn val="ctr"/>
        <c:lblOffset val="100"/>
        <c:noMultiLvlLbl val="0"/>
      </c:catAx>
      <c:valAx>
        <c:axId val="723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48556"/>
        <c:axId val="45183176"/>
      </c:barChart>
      <c:catAx>
        <c:axId val="217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176"/>
        <c:auto val="1"/>
        <c:lblAlgn val="ctr"/>
        <c:lblOffset val="100"/>
        <c:noMultiLvlLbl val="0"/>
      </c:catAx>
      <c:valAx>
        <c:axId val="451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61209"/>
        <c:axId val="11657250"/>
      </c:barChart>
      <c:catAx>
        <c:axId val="863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250"/>
        <c:auto val="1"/>
        <c:lblAlgn val="ctr"/>
        <c:lblOffset val="100"/>
        <c:noMultiLvlLbl val="0"/>
      </c:catAx>
      <c:valAx>
        <c:axId val="116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729"/>
        <c:axId val="28490722"/>
      </c:barChart>
      <c:catAx>
        <c:axId val="57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722"/>
        <c:auto val="1"/>
        <c:lblAlgn val="ctr"/>
        <c:lblOffset val="100"/>
        <c:noMultiLvlLbl val="0"/>
      </c:catAx>
      <c:valAx>
        <c:axId val="284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6807"/>
        <c:axId val="42868279"/>
      </c:barChart>
      <c:catAx>
        <c:axId val="536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279"/>
        <c:auto val="1"/>
        <c:lblAlgn val="ctr"/>
        <c:lblOffset val="100"/>
        <c:noMultiLvlLbl val="0"/>
      </c:catAx>
      <c:valAx>
        <c:axId val="428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2153"/>
        <c:axId val="77696567"/>
      </c:barChart>
      <c:catAx>
        <c:axId val="37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567"/>
        <c:auto val="1"/>
        <c:lblAlgn val="ctr"/>
        <c:lblOffset val="100"/>
        <c:noMultiLvlLbl val="0"/>
      </c:catAx>
      <c:valAx>
        <c:axId val="776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54774"/>
        <c:axId val="11045872"/>
      </c:barChart>
      <c:catAx>
        <c:axId val="110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872"/>
        <c:auto val="1"/>
        <c:lblAlgn val="ctr"/>
        <c:lblOffset val="100"/>
        <c:noMultiLvlLbl val="0"/>
      </c:catAx>
      <c:valAx>
        <c:axId val="110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83698"/>
        <c:axId val="9819668"/>
      </c:barChart>
      <c:catAx>
        <c:axId val="375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68"/>
        <c:auto val="1"/>
        <c:lblAlgn val="ctr"/>
        <c:lblOffset val="100"/>
        <c:noMultiLvlLbl val="0"/>
      </c:catAx>
      <c:valAx>
        <c:axId val="98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55830"/>
        <c:axId val="70254179"/>
      </c:barChart>
      <c:catAx>
        <c:axId val="630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179"/>
        <c:auto val="1"/>
        <c:lblAlgn val="ctr"/>
        <c:lblOffset val="100"/>
        <c:noMultiLvlLbl val="0"/>
      </c:catAx>
      <c:valAx>
        <c:axId val="702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1830"/>
        <c:axId val="4421077"/>
      </c:barChart>
      <c:catAx>
        <c:axId val="931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7"/>
        <c:auto val="1"/>
        <c:lblAlgn val="ctr"/>
        <c:lblOffset val="100"/>
        <c:noMultiLvlLbl val="0"/>
      </c:catAx>
      <c:valAx>
        <c:axId val="44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42674"/>
        <c:axId val="14059045"/>
      </c:barChart>
      <c:catAx>
        <c:axId val="960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45"/>
        <c:auto val="1"/>
        <c:lblAlgn val="ctr"/>
        <c:lblOffset val="100"/>
        <c:noMultiLvlLbl val="0"/>
      </c:catAx>
      <c:valAx>
        <c:axId val="140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