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57036"/>
        <c:axId val="33415757"/>
      </c:scatterChart>
      <c:valAx>
        <c:axId val="7805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757"/>
        <c:crossesAt val="0"/>
        <c:crossBetween val="midCat"/>
      </c:valAx>
      <c:valAx>
        <c:axId val="3341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47393"/>
        <c:axId val="14605533"/>
      </c:scatterChart>
      <c:valAx>
        <c:axId val="5094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33"/>
        <c:crossesAt val="0"/>
        <c:crossBetween val="midCat"/>
      </c:valAx>
      <c:valAx>
        <c:axId val="1460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45407"/>
        <c:axId val="33176835"/>
      </c:scatterChart>
      <c:valAx>
        <c:axId val="3174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835"/>
        <c:crossesAt val="0"/>
        <c:crossBetween val="midCat"/>
      </c:valAx>
      <c:valAx>
        <c:axId val="3317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03260"/>
        <c:axId val="75712850"/>
      </c:scatterChart>
      <c:valAx>
        <c:axId val="9610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850"/>
        <c:crossesAt val="0"/>
        <c:crossBetween val="midCat"/>
      </c:valAx>
      <c:valAx>
        <c:axId val="7571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