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74976"/>
        <c:axId val="31227345"/>
      </c:barChart>
      <c:catAx>
        <c:axId val="6917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345"/>
        <c:auto val="1"/>
        <c:lblAlgn val="ctr"/>
        <c:lblOffset val="100"/>
        <c:noMultiLvlLbl val="0"/>
      </c:catAx>
      <c:valAx>
        <c:axId val="312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87713"/>
        <c:axId val="3719738"/>
      </c:barChart>
      <c:catAx>
        <c:axId val="6428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38"/>
        <c:auto val="1"/>
        <c:lblAlgn val="ctr"/>
        <c:lblOffset val="100"/>
        <c:noMultiLvlLbl val="0"/>
      </c:catAx>
      <c:valAx>
        <c:axId val="37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88298"/>
        <c:axId val="58385381"/>
      </c:barChart>
      <c:catAx>
        <c:axId val="4838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381"/>
        <c:auto val="1"/>
        <c:lblAlgn val="ctr"/>
        <c:lblOffset val="100"/>
        <c:noMultiLvlLbl val="0"/>
      </c:catAx>
      <c:valAx>
        <c:axId val="583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29718"/>
        <c:axId val="21724799"/>
      </c:barChart>
      <c:catAx>
        <c:axId val="3882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799"/>
        <c:auto val="1"/>
        <c:lblAlgn val="ctr"/>
        <c:lblOffset val="100"/>
        <c:noMultiLvlLbl val="0"/>
      </c:catAx>
      <c:valAx>
        <c:axId val="217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22905"/>
        <c:axId val="74459328"/>
      </c:barChart>
      <c:catAx>
        <c:axId val="962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328"/>
        <c:auto val="1"/>
        <c:lblAlgn val="ctr"/>
        <c:lblOffset val="100"/>
        <c:noMultiLvlLbl val="0"/>
      </c:catAx>
      <c:valAx>
        <c:axId val="744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16957"/>
        <c:axId val="5793352"/>
      </c:barChart>
      <c:catAx>
        <c:axId val="1231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52"/>
        <c:auto val="1"/>
        <c:lblAlgn val="ctr"/>
        <c:lblOffset val="100"/>
        <c:noMultiLvlLbl val="0"/>
      </c:catAx>
      <c:valAx>
        <c:axId val="57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5984"/>
        <c:axId val="43120028"/>
      </c:barChart>
      <c:catAx>
        <c:axId val="994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28"/>
        <c:auto val="1"/>
        <c:lblAlgn val="ctr"/>
        <c:lblOffset val="100"/>
        <c:noMultiLvlLbl val="0"/>
      </c:catAx>
      <c:valAx>
        <c:axId val="431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63018"/>
        <c:axId val="96742260"/>
      </c:barChart>
      <c:catAx>
        <c:axId val="7476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260"/>
        <c:auto val="1"/>
        <c:lblAlgn val="ctr"/>
        <c:lblOffset val="100"/>
        <c:noMultiLvlLbl val="0"/>
      </c:catAx>
      <c:valAx>
        <c:axId val="9674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81924"/>
        <c:axId val="3197959"/>
      </c:barChart>
      <c:catAx>
        <c:axId val="7468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59"/>
        <c:auto val="1"/>
        <c:lblAlgn val="ctr"/>
        <c:lblOffset val="100"/>
        <c:noMultiLvlLbl val="0"/>
      </c:catAx>
      <c:valAx>
        <c:axId val="31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75442"/>
        <c:axId val="45581650"/>
      </c:barChart>
      <c:catAx>
        <c:axId val="791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650"/>
        <c:auto val="1"/>
        <c:lblAlgn val="ctr"/>
        <c:lblOffset val="100"/>
        <c:noMultiLvlLbl val="0"/>
      </c:catAx>
      <c:valAx>
        <c:axId val="4558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83966"/>
        <c:axId val="99517051"/>
      </c:barChart>
      <c:catAx>
        <c:axId val="505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051"/>
        <c:auto val="1"/>
        <c:lblAlgn val="ctr"/>
        <c:lblOffset val="100"/>
        <c:noMultiLvlLbl val="0"/>
      </c:catAx>
      <c:valAx>
        <c:axId val="995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2872"/>
        <c:axId val="53688193"/>
      </c:barChart>
      <c:catAx>
        <c:axId val="8254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193"/>
        <c:auto val="1"/>
        <c:lblAlgn val="ctr"/>
        <c:lblOffset val="100"/>
        <c:noMultiLvlLbl val="0"/>
      </c:catAx>
      <c:valAx>
        <c:axId val="536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97957"/>
        <c:axId val="73782205"/>
      </c:barChart>
      <c:catAx>
        <c:axId val="3699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205"/>
        <c:auto val="1"/>
        <c:lblAlgn val="ctr"/>
        <c:lblOffset val="100"/>
        <c:noMultiLvlLbl val="0"/>
      </c:catAx>
      <c:valAx>
        <c:axId val="737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80031"/>
        <c:axId val="76077479"/>
      </c:barChart>
      <c:catAx>
        <c:axId val="8698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479"/>
        <c:auto val="1"/>
        <c:lblAlgn val="ctr"/>
        <c:lblOffset val="100"/>
        <c:noMultiLvlLbl val="0"/>
      </c:catAx>
      <c:valAx>
        <c:axId val="760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49434"/>
        <c:axId val="6734207"/>
      </c:barChart>
      <c:catAx>
        <c:axId val="1704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07"/>
        <c:auto val="1"/>
        <c:lblAlgn val="ctr"/>
        <c:lblOffset val="100"/>
        <c:noMultiLvlLbl val="0"/>
      </c:catAx>
      <c:valAx>
        <c:axId val="67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86634"/>
        <c:axId val="10032884"/>
      </c:barChart>
      <c:catAx>
        <c:axId val="915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884"/>
        <c:auto val="1"/>
        <c:lblAlgn val="ctr"/>
        <c:lblOffset val="100"/>
        <c:noMultiLvlLbl val="0"/>
      </c:catAx>
      <c:valAx>
        <c:axId val="100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56686"/>
        <c:axId val="24116180"/>
      </c:barChart>
      <c:catAx>
        <c:axId val="8875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180"/>
        <c:auto val="1"/>
        <c:lblAlgn val="ctr"/>
        <c:lblOffset val="100"/>
        <c:noMultiLvlLbl val="0"/>
      </c:catAx>
      <c:valAx>
        <c:axId val="241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24559"/>
        <c:axId val="92481944"/>
      </c:barChart>
      <c:catAx>
        <c:axId val="5192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944"/>
        <c:auto val="1"/>
        <c:lblAlgn val="ctr"/>
        <c:lblOffset val="100"/>
        <c:noMultiLvlLbl val="0"/>
      </c:catAx>
      <c:valAx>
        <c:axId val="924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