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76699"/>
        <c:axId val="51946878"/>
      </c:scatterChart>
      <c:valAx>
        <c:axId val="8397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878"/>
        <c:crossesAt val="0"/>
        <c:crossBetween val="midCat"/>
      </c:valAx>
      <c:valAx>
        <c:axId val="5194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39319"/>
        <c:axId val="80802888"/>
      </c:scatterChart>
      <c:valAx>
        <c:axId val="1633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888"/>
        <c:crossesAt val="0"/>
        <c:crossBetween val="midCat"/>
      </c:valAx>
      <c:valAx>
        <c:axId val="8080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5446"/>
        <c:axId val="10499398"/>
      </c:scatterChart>
      <c:valAx>
        <c:axId val="178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398"/>
        <c:crossesAt val="0"/>
        <c:crossBetween val="midCat"/>
      </c:valAx>
      <c:valAx>
        <c:axId val="1049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62502"/>
        <c:axId val="76924311"/>
      </c:scatterChart>
      <c:valAx>
        <c:axId val="9546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311"/>
        <c:crossesAt val="0"/>
        <c:crossBetween val="midCat"/>
      </c:valAx>
      <c:valAx>
        <c:axId val="7692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