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34065"/>
        <c:axId val="6862553"/>
      </c:barChart>
      <c:catAx>
        <c:axId val="3013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553"/>
        <c:auto val="1"/>
        <c:lblAlgn val="ctr"/>
        <c:lblOffset val="100"/>
        <c:noMultiLvlLbl val="0"/>
      </c:catAx>
      <c:valAx>
        <c:axId val="686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50342"/>
        <c:axId val="13096835"/>
      </c:barChart>
      <c:catAx>
        <c:axId val="8045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835"/>
        <c:auto val="1"/>
        <c:lblAlgn val="ctr"/>
        <c:lblOffset val="100"/>
        <c:noMultiLvlLbl val="0"/>
      </c:catAx>
      <c:valAx>
        <c:axId val="1309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76846"/>
        <c:axId val="64127846"/>
      </c:barChart>
      <c:catAx>
        <c:axId val="5077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7846"/>
        <c:auto val="1"/>
        <c:lblAlgn val="ctr"/>
        <c:lblOffset val="100"/>
        <c:noMultiLvlLbl val="0"/>
      </c:catAx>
      <c:valAx>
        <c:axId val="6412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59885"/>
        <c:axId val="28008372"/>
      </c:barChart>
      <c:catAx>
        <c:axId val="1835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372"/>
        <c:auto val="1"/>
        <c:lblAlgn val="ctr"/>
        <c:lblOffset val="100"/>
        <c:noMultiLvlLbl val="0"/>
      </c:catAx>
      <c:valAx>
        <c:axId val="2800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843147"/>
        <c:axId val="63272216"/>
      </c:barChart>
      <c:catAx>
        <c:axId val="1084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216"/>
        <c:auto val="1"/>
        <c:lblAlgn val="ctr"/>
        <c:lblOffset val="100"/>
        <c:noMultiLvlLbl val="0"/>
      </c:catAx>
      <c:valAx>
        <c:axId val="6327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92090"/>
        <c:axId val="46461895"/>
      </c:barChart>
      <c:catAx>
        <c:axId val="3149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895"/>
        <c:auto val="1"/>
        <c:lblAlgn val="ctr"/>
        <c:lblOffset val="100"/>
        <c:noMultiLvlLbl val="0"/>
      </c:catAx>
      <c:valAx>
        <c:axId val="4646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3389"/>
        <c:axId val="71244143"/>
      </c:barChart>
      <c:catAx>
        <c:axId val="380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4143"/>
        <c:auto val="1"/>
        <c:lblAlgn val="ctr"/>
        <c:lblOffset val="100"/>
        <c:noMultiLvlLbl val="0"/>
      </c:catAx>
      <c:valAx>
        <c:axId val="7124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696001"/>
        <c:axId val="66699350"/>
      </c:barChart>
      <c:catAx>
        <c:axId val="7869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9350"/>
        <c:auto val="1"/>
        <c:lblAlgn val="ctr"/>
        <c:lblOffset val="100"/>
        <c:noMultiLvlLbl val="0"/>
      </c:catAx>
      <c:valAx>
        <c:axId val="6669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9312"/>
        <c:axId val="90273874"/>
      </c:barChart>
      <c:catAx>
        <c:axId val="125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874"/>
        <c:auto val="1"/>
        <c:lblAlgn val="ctr"/>
        <c:lblOffset val="100"/>
        <c:noMultiLvlLbl val="0"/>
      </c:catAx>
      <c:valAx>
        <c:axId val="9027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54046"/>
        <c:axId val="96347696"/>
      </c:barChart>
      <c:catAx>
        <c:axId val="4045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7696"/>
        <c:auto val="1"/>
        <c:lblAlgn val="ctr"/>
        <c:lblOffset val="100"/>
        <c:noMultiLvlLbl val="0"/>
      </c:catAx>
      <c:valAx>
        <c:axId val="9634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21280"/>
        <c:axId val="10691803"/>
      </c:barChart>
      <c:catAx>
        <c:axId val="1472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803"/>
        <c:auto val="1"/>
        <c:lblAlgn val="ctr"/>
        <c:lblOffset val="100"/>
        <c:noMultiLvlLbl val="0"/>
      </c:catAx>
      <c:valAx>
        <c:axId val="1069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30768"/>
        <c:axId val="3410206"/>
      </c:barChart>
      <c:catAx>
        <c:axId val="2473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06"/>
        <c:auto val="1"/>
        <c:lblAlgn val="ctr"/>
        <c:lblOffset val="100"/>
        <c:noMultiLvlLbl val="0"/>
      </c:catAx>
      <c:valAx>
        <c:axId val="341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58883"/>
        <c:axId val="63572912"/>
      </c:barChart>
      <c:catAx>
        <c:axId val="9565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2912"/>
        <c:auto val="1"/>
        <c:lblAlgn val="ctr"/>
        <c:lblOffset val="100"/>
        <c:noMultiLvlLbl val="0"/>
      </c:catAx>
      <c:valAx>
        <c:axId val="6357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69891"/>
        <c:axId val="65653940"/>
      </c:barChart>
      <c:catAx>
        <c:axId val="5066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940"/>
        <c:auto val="1"/>
        <c:lblAlgn val="ctr"/>
        <c:lblOffset val="100"/>
        <c:noMultiLvlLbl val="0"/>
      </c:catAx>
      <c:valAx>
        <c:axId val="6565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3054"/>
        <c:axId val="55210914"/>
      </c:barChart>
      <c:catAx>
        <c:axId val="238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914"/>
        <c:auto val="1"/>
        <c:lblAlgn val="ctr"/>
        <c:lblOffset val="100"/>
        <c:noMultiLvlLbl val="0"/>
      </c:catAx>
      <c:valAx>
        <c:axId val="5521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53855"/>
        <c:axId val="82997670"/>
      </c:barChart>
      <c:catAx>
        <c:axId val="8415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670"/>
        <c:auto val="1"/>
        <c:lblAlgn val="ctr"/>
        <c:lblOffset val="100"/>
        <c:noMultiLvlLbl val="0"/>
      </c:catAx>
      <c:valAx>
        <c:axId val="8299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91381"/>
        <c:axId val="73452406"/>
      </c:barChart>
      <c:catAx>
        <c:axId val="3059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406"/>
        <c:auto val="1"/>
        <c:lblAlgn val="ctr"/>
        <c:lblOffset val="100"/>
        <c:noMultiLvlLbl val="0"/>
      </c:catAx>
      <c:valAx>
        <c:axId val="7345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94207"/>
        <c:axId val="28757043"/>
      </c:barChart>
      <c:catAx>
        <c:axId val="3269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043"/>
        <c:auto val="1"/>
        <c:lblAlgn val="ctr"/>
        <c:lblOffset val="100"/>
        <c:noMultiLvlLbl val="0"/>
      </c:catAx>
      <c:valAx>
        <c:axId val="2875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