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63836"/>
        <c:axId val="51848471"/>
      </c:scatterChart>
      <c:valAx>
        <c:axId val="1546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471"/>
        <c:crossesAt val="0"/>
        <c:crossBetween val="midCat"/>
      </c:valAx>
      <c:valAx>
        <c:axId val="5184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68237"/>
        <c:axId val="32217047"/>
      </c:scatterChart>
      <c:valAx>
        <c:axId val="2486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047"/>
        <c:crossesAt val="0"/>
        <c:crossBetween val="midCat"/>
      </c:valAx>
      <c:valAx>
        <c:axId val="3221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06749"/>
        <c:axId val="49642013"/>
      </c:scatterChart>
      <c:valAx>
        <c:axId val="9800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013"/>
        <c:crossesAt val="0"/>
        <c:crossBetween val="midCat"/>
      </c:valAx>
      <c:valAx>
        <c:axId val="4964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3370"/>
        <c:axId val="57678870"/>
      </c:scatterChart>
      <c:valAx>
        <c:axId val="8567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870"/>
        <c:crossesAt val="0"/>
        <c:crossBetween val="midCat"/>
      </c:valAx>
      <c:valAx>
        <c:axId val="5767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