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60166"/>
        <c:axId val="81896766"/>
      </c:barChart>
      <c:catAx>
        <c:axId val="886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766"/>
        <c:auto val="1"/>
        <c:lblAlgn val="ctr"/>
        <c:lblOffset val="100"/>
        <c:noMultiLvlLbl val="0"/>
      </c:catAx>
      <c:valAx>
        <c:axId val="818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759"/>
        <c:axId val="77179299"/>
      </c:barChart>
      <c:catAx>
        <c:axId val="493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99"/>
        <c:auto val="1"/>
        <c:lblAlgn val="ctr"/>
        <c:lblOffset val="100"/>
        <c:noMultiLvlLbl val="0"/>
      </c:catAx>
      <c:valAx>
        <c:axId val="771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1432"/>
        <c:axId val="23779463"/>
      </c:barChart>
      <c:catAx>
        <c:axId val="1634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463"/>
        <c:auto val="1"/>
        <c:lblAlgn val="ctr"/>
        <c:lblOffset val="100"/>
        <c:noMultiLvlLbl val="0"/>
      </c:catAx>
      <c:valAx>
        <c:axId val="237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291"/>
        <c:axId val="7873489"/>
      </c:barChart>
      <c:catAx>
        <c:axId val="88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9"/>
        <c:auto val="1"/>
        <c:lblAlgn val="ctr"/>
        <c:lblOffset val="100"/>
        <c:noMultiLvlLbl val="0"/>
      </c:catAx>
      <c:valAx>
        <c:axId val="78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32254"/>
        <c:axId val="69741630"/>
      </c:barChart>
      <c:catAx>
        <c:axId val="891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30"/>
        <c:auto val="1"/>
        <c:lblAlgn val="ctr"/>
        <c:lblOffset val="100"/>
        <c:noMultiLvlLbl val="0"/>
      </c:catAx>
      <c:valAx>
        <c:axId val="697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6751"/>
        <c:axId val="33147075"/>
      </c:barChart>
      <c:catAx>
        <c:axId val="413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075"/>
        <c:auto val="1"/>
        <c:lblAlgn val="ctr"/>
        <c:lblOffset val="100"/>
        <c:noMultiLvlLbl val="0"/>
      </c:catAx>
      <c:valAx>
        <c:axId val="331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093"/>
        <c:axId val="2580473"/>
      </c:barChart>
      <c:catAx>
        <c:axId val="11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3"/>
        <c:auto val="1"/>
        <c:lblAlgn val="ctr"/>
        <c:lblOffset val="100"/>
        <c:noMultiLvlLbl val="0"/>
      </c:catAx>
      <c:valAx>
        <c:axId val="25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50959"/>
        <c:axId val="22165365"/>
      </c:barChart>
      <c:catAx>
        <c:axId val="845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65"/>
        <c:auto val="1"/>
        <c:lblAlgn val="ctr"/>
        <c:lblOffset val="100"/>
        <c:noMultiLvlLbl val="0"/>
      </c:catAx>
      <c:valAx>
        <c:axId val="221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9391"/>
        <c:axId val="61483105"/>
      </c:barChart>
      <c:catAx>
        <c:axId val="380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105"/>
        <c:auto val="1"/>
        <c:lblAlgn val="ctr"/>
        <c:lblOffset val="100"/>
        <c:noMultiLvlLbl val="0"/>
      </c:catAx>
      <c:valAx>
        <c:axId val="614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721"/>
        <c:axId val="54184235"/>
      </c:barChart>
      <c:catAx>
        <c:axId val="91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235"/>
        <c:auto val="1"/>
        <c:lblAlgn val="ctr"/>
        <c:lblOffset val="100"/>
        <c:noMultiLvlLbl val="0"/>
      </c:catAx>
      <c:valAx>
        <c:axId val="541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33499"/>
        <c:axId val="85400431"/>
      </c:barChart>
      <c:catAx>
        <c:axId val="577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31"/>
        <c:auto val="1"/>
        <c:lblAlgn val="ctr"/>
        <c:lblOffset val="100"/>
        <c:noMultiLvlLbl val="0"/>
      </c:catAx>
      <c:valAx>
        <c:axId val="854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9056"/>
        <c:axId val="702506"/>
      </c:barChart>
      <c:catAx>
        <c:axId val="213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6"/>
        <c:auto val="1"/>
        <c:lblAlgn val="ctr"/>
        <c:lblOffset val="100"/>
        <c:noMultiLvlLbl val="0"/>
      </c:catAx>
      <c:valAx>
        <c:axId val="7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5216"/>
        <c:axId val="27082584"/>
      </c:barChart>
      <c:catAx>
        <c:axId val="16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584"/>
        <c:auto val="1"/>
        <c:lblAlgn val="ctr"/>
        <c:lblOffset val="100"/>
        <c:noMultiLvlLbl val="0"/>
      </c:catAx>
      <c:valAx>
        <c:axId val="270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7873"/>
        <c:axId val="97559587"/>
      </c:barChart>
      <c:catAx>
        <c:axId val="59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87"/>
        <c:auto val="1"/>
        <c:lblAlgn val="ctr"/>
        <c:lblOffset val="100"/>
        <c:noMultiLvlLbl val="0"/>
      </c:catAx>
      <c:valAx>
        <c:axId val="975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9544"/>
        <c:axId val="41522966"/>
      </c:barChart>
      <c:catAx>
        <c:axId val="530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66"/>
        <c:auto val="1"/>
        <c:lblAlgn val="ctr"/>
        <c:lblOffset val="100"/>
        <c:noMultiLvlLbl val="0"/>
      </c:catAx>
      <c:valAx>
        <c:axId val="415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7002"/>
        <c:axId val="4567843"/>
      </c:barChart>
      <c:catAx>
        <c:axId val="399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43"/>
        <c:auto val="1"/>
        <c:lblAlgn val="ctr"/>
        <c:lblOffset val="100"/>
        <c:noMultiLvlLbl val="0"/>
      </c:catAx>
      <c:valAx>
        <c:axId val="45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65099"/>
        <c:axId val="4008367"/>
      </c:barChart>
      <c:catAx>
        <c:axId val="748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7"/>
        <c:auto val="1"/>
        <c:lblAlgn val="ctr"/>
        <c:lblOffset val="100"/>
        <c:noMultiLvlLbl val="0"/>
      </c:catAx>
      <c:valAx>
        <c:axId val="40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22237"/>
        <c:axId val="43251330"/>
      </c:barChart>
      <c:catAx>
        <c:axId val="959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30"/>
        <c:auto val="1"/>
        <c:lblAlgn val="ctr"/>
        <c:lblOffset val="100"/>
        <c:noMultiLvlLbl val="0"/>
      </c:catAx>
      <c:valAx>
        <c:axId val="432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