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88271"/>
        <c:axId val="20795616"/>
      </c:scatterChart>
      <c:valAx>
        <c:axId val="1118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616"/>
        <c:crossesAt val="0"/>
        <c:crossBetween val="midCat"/>
      </c:valAx>
      <c:valAx>
        <c:axId val="2079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68275"/>
        <c:axId val="42542564"/>
      </c:scatterChart>
      <c:valAx>
        <c:axId val="2806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564"/>
        <c:crossesAt val="0"/>
        <c:crossBetween val="midCat"/>
      </c:valAx>
      <c:valAx>
        <c:axId val="4254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37522"/>
        <c:axId val="83085874"/>
      </c:scatterChart>
      <c:valAx>
        <c:axId val="2383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874"/>
        <c:crossesAt val="0"/>
        <c:crossBetween val="midCat"/>
      </c:valAx>
      <c:valAx>
        <c:axId val="8308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27040"/>
        <c:axId val="27848194"/>
      </c:scatterChart>
      <c:valAx>
        <c:axId val="4492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194"/>
        <c:crossesAt val="0"/>
        <c:crossBetween val="midCat"/>
      </c:valAx>
      <c:valAx>
        <c:axId val="2784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