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476468"/>
        <c:axId val="57443789"/>
      </c:barChart>
      <c:catAx>
        <c:axId val="81476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3789"/>
        <c:auto val="1"/>
        <c:lblAlgn val="ctr"/>
        <c:lblOffset val="100"/>
        <c:noMultiLvlLbl val="0"/>
      </c:catAx>
      <c:valAx>
        <c:axId val="5744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6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628090"/>
        <c:axId val="10905730"/>
      </c:barChart>
      <c:catAx>
        <c:axId val="20628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5730"/>
        <c:auto val="1"/>
        <c:lblAlgn val="ctr"/>
        <c:lblOffset val="100"/>
        <c:noMultiLvlLbl val="0"/>
      </c:catAx>
      <c:valAx>
        <c:axId val="1090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8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65126"/>
        <c:axId val="84030897"/>
      </c:barChart>
      <c:catAx>
        <c:axId val="1765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0897"/>
        <c:auto val="1"/>
        <c:lblAlgn val="ctr"/>
        <c:lblOffset val="100"/>
        <c:noMultiLvlLbl val="0"/>
      </c:catAx>
      <c:valAx>
        <c:axId val="8403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577920"/>
        <c:axId val="82147669"/>
      </c:barChart>
      <c:catAx>
        <c:axId val="2557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7669"/>
        <c:auto val="1"/>
        <c:lblAlgn val="ctr"/>
        <c:lblOffset val="100"/>
        <c:noMultiLvlLbl val="0"/>
      </c:catAx>
      <c:valAx>
        <c:axId val="8214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458120"/>
        <c:axId val="62787769"/>
      </c:barChart>
      <c:catAx>
        <c:axId val="40458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7769"/>
        <c:auto val="1"/>
        <c:lblAlgn val="ctr"/>
        <c:lblOffset val="100"/>
        <c:noMultiLvlLbl val="0"/>
      </c:catAx>
      <c:valAx>
        <c:axId val="6278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8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426434"/>
        <c:axId val="87430553"/>
      </c:barChart>
      <c:catAx>
        <c:axId val="22426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0553"/>
        <c:auto val="1"/>
        <c:lblAlgn val="ctr"/>
        <c:lblOffset val="100"/>
        <c:noMultiLvlLbl val="0"/>
      </c:catAx>
      <c:valAx>
        <c:axId val="8743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6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31718"/>
        <c:axId val="71622244"/>
      </c:barChart>
      <c:catAx>
        <c:axId val="4031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2244"/>
        <c:auto val="1"/>
        <c:lblAlgn val="ctr"/>
        <c:lblOffset val="100"/>
        <c:noMultiLvlLbl val="0"/>
      </c:catAx>
      <c:valAx>
        <c:axId val="7162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082326"/>
        <c:axId val="14455067"/>
      </c:barChart>
      <c:catAx>
        <c:axId val="5708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5067"/>
        <c:auto val="1"/>
        <c:lblAlgn val="ctr"/>
        <c:lblOffset val="100"/>
        <c:noMultiLvlLbl val="0"/>
      </c:catAx>
      <c:valAx>
        <c:axId val="1445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159357"/>
        <c:axId val="36596952"/>
      </c:barChart>
      <c:catAx>
        <c:axId val="88159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6952"/>
        <c:auto val="1"/>
        <c:lblAlgn val="ctr"/>
        <c:lblOffset val="100"/>
        <c:noMultiLvlLbl val="0"/>
      </c:catAx>
      <c:valAx>
        <c:axId val="3659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9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397922"/>
        <c:axId val="85567170"/>
      </c:barChart>
      <c:catAx>
        <c:axId val="85397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7170"/>
        <c:auto val="1"/>
        <c:lblAlgn val="ctr"/>
        <c:lblOffset val="100"/>
        <c:noMultiLvlLbl val="0"/>
      </c:catAx>
      <c:valAx>
        <c:axId val="8556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7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373145"/>
        <c:axId val="68644984"/>
      </c:barChart>
      <c:catAx>
        <c:axId val="6037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4984"/>
        <c:auto val="1"/>
        <c:lblAlgn val="ctr"/>
        <c:lblOffset val="100"/>
        <c:noMultiLvlLbl val="0"/>
      </c:catAx>
      <c:valAx>
        <c:axId val="6864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55233"/>
        <c:axId val="54455955"/>
      </c:barChart>
      <c:catAx>
        <c:axId val="61555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5955"/>
        <c:auto val="1"/>
        <c:lblAlgn val="ctr"/>
        <c:lblOffset val="100"/>
        <c:noMultiLvlLbl val="0"/>
      </c:catAx>
      <c:valAx>
        <c:axId val="5445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5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842633"/>
        <c:axId val="94535986"/>
      </c:barChart>
      <c:catAx>
        <c:axId val="31842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5986"/>
        <c:auto val="1"/>
        <c:lblAlgn val="ctr"/>
        <c:lblOffset val="100"/>
        <c:noMultiLvlLbl val="0"/>
      </c:catAx>
      <c:valAx>
        <c:axId val="9453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2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238451"/>
        <c:axId val="34197351"/>
      </c:barChart>
      <c:catAx>
        <c:axId val="42238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7351"/>
        <c:auto val="1"/>
        <c:lblAlgn val="ctr"/>
        <c:lblOffset val="100"/>
        <c:noMultiLvlLbl val="0"/>
      </c:catAx>
      <c:valAx>
        <c:axId val="3419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070840"/>
        <c:axId val="76179536"/>
      </c:barChart>
      <c:catAx>
        <c:axId val="46070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9536"/>
        <c:auto val="1"/>
        <c:lblAlgn val="ctr"/>
        <c:lblOffset val="100"/>
        <c:noMultiLvlLbl val="0"/>
      </c:catAx>
      <c:valAx>
        <c:axId val="7617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0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617637"/>
        <c:axId val="91558940"/>
      </c:barChart>
      <c:catAx>
        <c:axId val="29617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8940"/>
        <c:auto val="1"/>
        <c:lblAlgn val="ctr"/>
        <c:lblOffset val="100"/>
        <c:noMultiLvlLbl val="0"/>
      </c:catAx>
      <c:valAx>
        <c:axId val="9155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7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999084"/>
        <c:axId val="24210883"/>
      </c:barChart>
      <c:catAx>
        <c:axId val="96999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0883"/>
        <c:auto val="1"/>
        <c:lblAlgn val="ctr"/>
        <c:lblOffset val="100"/>
        <c:noMultiLvlLbl val="0"/>
      </c:catAx>
      <c:valAx>
        <c:axId val="2421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9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671427"/>
        <c:axId val="80496775"/>
      </c:barChart>
      <c:catAx>
        <c:axId val="91671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6775"/>
        <c:auto val="1"/>
        <c:lblAlgn val="ctr"/>
        <c:lblOffset val="100"/>
        <c:noMultiLvlLbl val="0"/>
      </c:catAx>
      <c:valAx>
        <c:axId val="8049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1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